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65704862"/>
        <c:axId val="43174138"/>
      </c:barChart>
      <c:catAx>
        <c:axId val="6570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43174138"/>
        <c:crossesAt val="0"/>
        <c:auto val="1"/>
        <c:lblAlgn val="ctr"/>
        <c:lblOffset val="100"/>
        <c:noMultiLvlLbl val="0"/>
      </c:catAx>
      <c:valAx>
        <c:axId val="43174138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04862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40219435"/>
        <c:axId val="81749354"/>
      </c:barChart>
      <c:catAx>
        <c:axId val="402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81749354"/>
        <c:crossesAt val="0"/>
        <c:auto val="1"/>
        <c:lblAlgn val="ctr"/>
        <c:lblOffset val="100"/>
        <c:noMultiLvlLbl val="0"/>
      </c:catAx>
      <c:valAx>
        <c:axId val="81749354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19435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3913328"/>
        <c:axId val="57569887"/>
      </c:barChart>
      <c:catAx>
        <c:axId val="391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57569887"/>
        <c:crossesAt val="0"/>
        <c:auto val="1"/>
        <c:lblAlgn val="ctr"/>
        <c:lblOffset val="100"/>
        <c:noMultiLvlLbl val="0"/>
      </c:catAx>
      <c:valAx>
        <c:axId val="57569887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3328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47707443"/>
        <c:axId val="76233131"/>
      </c:barChart>
      <c:catAx>
        <c:axId val="4770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76233131"/>
        <c:crossesAt val="0"/>
        <c:auto val="1"/>
        <c:lblAlgn val="ctr"/>
        <c:lblOffset val="100"/>
        <c:noMultiLvlLbl val="0"/>
      </c:catAx>
      <c:valAx>
        <c:axId val="76233131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07443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2315"/>
        <c:axId val="48572007"/>
      </c:lineChart>
      <c:catAx>
        <c:axId val="7788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72007"/>
        <c:crossesAt val="0"/>
        <c:auto val="1"/>
        <c:lblAlgn val="ctr"/>
        <c:lblOffset val="100"/>
        <c:noMultiLvlLbl val="0"/>
      </c:catAx>
      <c:valAx>
        <c:axId val="485720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8231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6353"/>
        <c:axId val="43890117"/>
      </c:lineChart>
      <c:catAx>
        <c:axId val="5666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90117"/>
        <c:crossesAt val="0"/>
        <c:auto val="1"/>
        <c:lblAlgn val="ctr"/>
        <c:lblOffset val="100"/>
        <c:noMultiLvlLbl val="0"/>
      </c:catAx>
      <c:valAx>
        <c:axId val="43890117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6635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6330"/>
        <c:axId val="42964488"/>
      </c:lineChart>
      <c:catAx>
        <c:axId val="1577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64488"/>
        <c:crossesAt val="0"/>
        <c:auto val="1"/>
        <c:lblAlgn val="ctr"/>
        <c:lblOffset val="100"/>
        <c:noMultiLvlLbl val="0"/>
      </c:catAx>
      <c:valAx>
        <c:axId val="42964488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7633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7273"/>
        <c:axId val="10728830"/>
      </c:lineChart>
      <c:catAx>
        <c:axId val="9892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28830"/>
        <c:crossesAt val="0"/>
        <c:auto val="1"/>
        <c:lblAlgn val="ctr"/>
        <c:lblOffset val="100"/>
        <c:noMultiLvlLbl val="0"/>
      </c:catAx>
      <c:valAx>
        <c:axId val="10728830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27273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